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TY1551.190128_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20">
  <si>
    <t xml:space="preserve">NAME</t>
  </si>
  <si>
    <t xml:space="preserve">RATE</t>
  </si>
  <si>
    <t xml:space="preserve">PAID</t>
  </si>
  <si>
    <t xml:space="preserve">ADDRESS  </t>
  </si>
  <si>
    <t xml:space="preserve">CITY</t>
  </si>
  <si>
    <t xml:space="preserve">ST</t>
  </si>
  <si>
    <t xml:space="preserve">ZIP</t>
  </si>
  <si>
    <t xml:space="preserve">POSITION TITLE</t>
  </si>
  <si>
    <t xml:space="preserve">AGENCY</t>
  </si>
  <si>
    <t xml:space="preserve">ABRAHAM RENEE R     </t>
  </si>
  <si>
    <t xml:space="preserve">617 W SOUTH ST          </t>
  </si>
  <si>
    <t xml:space="preserve">GRANVILLE       </t>
  </si>
  <si>
    <t xml:space="preserve">IL</t>
  </si>
  <si>
    <t xml:space="preserve">CONTRACTUAL WORKER              </t>
  </si>
  <si>
    <t xml:space="preserve">SENATE                                       </t>
  </si>
  <si>
    <t xml:space="preserve">BAKER JAMES M       </t>
  </si>
  <si>
    <t xml:space="preserve">201 W HENNEPIN STREET   </t>
  </si>
  <si>
    <t xml:space="preserve">MARK            </t>
  </si>
  <si>
    <t xml:space="preserve">HIGHWAY MAINTAINER              </t>
  </si>
  <si>
    <t xml:space="preserve">DEPARTMENT OF TRANSPORTATION                 </t>
  </si>
  <si>
    <t xml:space="preserve">BARTO JESSICA A     </t>
  </si>
  <si>
    <t xml:space="preserve">103 NORTH SAINT PAUL    </t>
  </si>
  <si>
    <t xml:space="preserve">VETS NURSING ASSISTANT CERTIFIED</t>
  </si>
  <si>
    <t xml:space="preserve">DEPARTMENT OF VETERANS AFFAIRS               </t>
  </si>
  <si>
    <t xml:space="preserve">BOYD DALE R         </t>
  </si>
  <si>
    <t xml:space="preserve">4918 SWANEY RD          </t>
  </si>
  <si>
    <t xml:space="preserve">MC NABB         </t>
  </si>
  <si>
    <t xml:space="preserve">SUPPORT SERVICE WORKER          </t>
  </si>
  <si>
    <t xml:space="preserve">BOYD SHAINA K       </t>
  </si>
  <si>
    <t xml:space="preserve">MCNABB          </t>
  </si>
  <si>
    <t xml:space="preserve">HUMAN RESOURCES REPRESENTATIVE  </t>
  </si>
  <si>
    <t xml:space="preserve">DEPARTMENT OF HUMAN SERVICES                 </t>
  </si>
  <si>
    <t xml:space="preserve">BRADSHAW JANEEN LYNN</t>
  </si>
  <si>
    <t xml:space="preserve">147 LAKE THUNDERBIRD    </t>
  </si>
  <si>
    <t xml:space="preserve">PUTNAM          </t>
  </si>
  <si>
    <t xml:space="preserve">BANK EXAMINER III               </t>
  </si>
  <si>
    <t xml:space="preserve">DEPARTMENT OF FINANCIAL AND PROFESSIONAL REGU</t>
  </si>
  <si>
    <t xml:space="preserve">BRANNON SEAN THOMAS </t>
  </si>
  <si>
    <t xml:space="preserve">ADDRESS SUPPRESSED PER  </t>
  </si>
  <si>
    <t xml:space="preserve">COMPTROLLERS ACT</t>
  </si>
  <si>
    <t xml:space="preserve">  </t>
  </si>
  <si>
    <t xml:space="preserve">LIEUTENANT-STATE POLICE         </t>
  </si>
  <si>
    <t xml:space="preserve">DEPARTMENT OF STATE POLICE                   </t>
  </si>
  <si>
    <t xml:space="preserve">BROWN SAMANTHA      </t>
  </si>
  <si>
    <t xml:space="preserve">210 CONDIT ST           </t>
  </si>
  <si>
    <t xml:space="preserve">OFFICIAL COURT REPORTER III     </t>
  </si>
  <si>
    <t xml:space="preserve">COURT REPORTERS                              </t>
  </si>
  <si>
    <t xml:space="preserve">BURRESS DAMON A     </t>
  </si>
  <si>
    <t xml:space="preserve">11387 E 1000TH STREET   </t>
  </si>
  <si>
    <t xml:space="preserve">HIGHWAY MAINTENANCE LEAD WORKER </t>
  </si>
  <si>
    <t xml:space="preserve">CASFORD GEORGE      </t>
  </si>
  <si>
    <t xml:space="preserve">DAY CARE LIC REP II             </t>
  </si>
  <si>
    <t xml:space="preserve">CHILDREN AND FAMILY SERVICES                 </t>
  </si>
  <si>
    <t xml:space="preserve">CIMEI JEFFERY J     </t>
  </si>
  <si>
    <t xml:space="preserve">104 N WEST ST           </t>
  </si>
  <si>
    <t xml:space="preserve">MAGNOLIA        </t>
  </si>
  <si>
    <t xml:space="preserve">CIVIL ENGINEER III              </t>
  </si>
  <si>
    <t xml:space="preserve">COFOID ROBERT L     </t>
  </si>
  <si>
    <t xml:space="preserve">PO BOX 590              </t>
  </si>
  <si>
    <t xml:space="preserve">STIPEND                         </t>
  </si>
  <si>
    <t xml:space="preserve">DEPARTMENT OF REVENUE                        </t>
  </si>
  <si>
    <t xml:space="preserve">COLBY DEBORAH E     </t>
  </si>
  <si>
    <t xml:space="preserve">CHILD WELFARE NURSE SPECIALIST  </t>
  </si>
  <si>
    <t xml:space="preserve">DIPPEL JOHN H       </t>
  </si>
  <si>
    <t xml:space="preserve">246 WALTER AVE          </t>
  </si>
  <si>
    <t xml:space="preserve">DOYLE KEVIN L       </t>
  </si>
  <si>
    <t xml:space="preserve">14714 N 1000TH AVENUE   </t>
  </si>
  <si>
    <t xml:space="preserve">EDENS BRYAN D       </t>
  </si>
  <si>
    <t xml:space="preserve">405 HILL STREET         </t>
  </si>
  <si>
    <t xml:space="preserve">ELY DEBRA S         </t>
  </si>
  <si>
    <t xml:space="preserve">CORRECTIONS MEDICAL TECHNICIAN  </t>
  </si>
  <si>
    <t xml:space="preserve">DEPARTMENT OF CORRECTIONS                    </t>
  </si>
  <si>
    <t xml:space="preserve">ENGEL KIMBERLY A    </t>
  </si>
  <si>
    <t xml:space="preserve">CORRECTIONS NURSE I             </t>
  </si>
  <si>
    <t xml:space="preserve">ERICKSON LAURA L    </t>
  </si>
  <si>
    <t xml:space="preserve">13225 E 1250TH ST       </t>
  </si>
  <si>
    <t xml:space="preserve">FALETTI LAWRENCE E  </t>
  </si>
  <si>
    <t xml:space="preserve">412 SOUTH CHURCH        </t>
  </si>
  <si>
    <t xml:space="preserve">BUILDING/GROUNDS MAINT WORKER   </t>
  </si>
  <si>
    <t xml:space="preserve">DEPARTMENT OF MILITARY AFFAIRS               </t>
  </si>
  <si>
    <t xml:space="preserve">FALETTI STEVEN C    </t>
  </si>
  <si>
    <t xml:space="preserve">508 S MILWAUKEE ST      </t>
  </si>
  <si>
    <t xml:space="preserve">OPERATIONS SUPERVISOR I         </t>
  </si>
  <si>
    <t xml:space="preserve">FINN ROBERT L       </t>
  </si>
  <si>
    <t xml:space="preserve">2 COMMANCHIE CT         </t>
  </si>
  <si>
    <t xml:space="preserve">CONSERVATION POLICE OFFICER I   </t>
  </si>
  <si>
    <t xml:space="preserve">NATURAL RESOURCES                            </t>
  </si>
  <si>
    <t xml:space="preserve">FOGLE RHONDA A      </t>
  </si>
  <si>
    <t xml:space="preserve">233 N WALTER AVE        </t>
  </si>
  <si>
    <t xml:space="preserve">ACTIVITY PROGRAM AIDE II        </t>
  </si>
  <si>
    <t xml:space="preserve">GLYNN RAEJEAN M     </t>
  </si>
  <si>
    <t xml:space="preserve">9286 E POWER PLANT RD   </t>
  </si>
  <si>
    <t xml:space="preserve">HENNEPIN        </t>
  </si>
  <si>
    <t xml:space="preserve">PHYSICAL THERAPY AIDE III       </t>
  </si>
  <si>
    <t xml:space="preserve">GRANT BRIAN A       </t>
  </si>
  <si>
    <t xml:space="preserve">7781 IL HWY 26          </t>
  </si>
  <si>
    <t xml:space="preserve">HENNIPEN        </t>
  </si>
  <si>
    <t xml:space="preserve">SITE TECHNICIAN II              </t>
  </si>
  <si>
    <t xml:space="preserve">HAAGE KRISTI N      </t>
  </si>
  <si>
    <t xml:space="preserve">CORR LEISURE ACTIVITIES SPEC I  </t>
  </si>
  <si>
    <t xml:space="preserve">HAYWARD MALEAHA E   </t>
  </si>
  <si>
    <t xml:space="preserve">12 CLEVELAND CIRCLE     </t>
  </si>
  <si>
    <t xml:space="preserve">PUBLIC SERVICE REPRESENTATIVE   </t>
  </si>
  <si>
    <t xml:space="preserve">SECRETARY OF STATE                           </t>
  </si>
  <si>
    <t xml:space="preserve">HOLMBECK JOHN B     </t>
  </si>
  <si>
    <t xml:space="preserve">12429 N 850TH AVE       </t>
  </si>
  <si>
    <t xml:space="preserve">HOLST PATRICK J     </t>
  </si>
  <si>
    <t xml:space="preserve">619 W HARRISON CT       </t>
  </si>
  <si>
    <t xml:space="preserve">HUFFSTODT THOMAS J  </t>
  </si>
  <si>
    <t xml:space="preserve">313 THEODORE ST         </t>
  </si>
  <si>
    <t xml:space="preserve">HUMAN SERVICES CASEWORK MANAGER </t>
  </si>
  <si>
    <t xml:space="preserve">JONES KENNETH L     </t>
  </si>
  <si>
    <t xml:space="preserve">143 CLEVELAND CIRCLE    </t>
  </si>
  <si>
    <t xml:space="preserve">KROWLEK KYLE WF     </t>
  </si>
  <si>
    <t xml:space="preserve">CORRECTIONAL OFFICER            </t>
  </si>
  <si>
    <t xml:space="preserve">KUEKER JONATHAN R   </t>
  </si>
  <si>
    <t xml:space="preserve">TROOPER FIRST CLASS             </t>
  </si>
  <si>
    <t xml:space="preserve">KUHN DANIEL S       </t>
  </si>
  <si>
    <t xml:space="preserve">P.O. BOX 236            </t>
  </si>
  <si>
    <t xml:space="preserve">STATE BOARD OF ELECTIONS                     </t>
  </si>
  <si>
    <t xml:space="preserve">KUNKEL KEVIN E      </t>
  </si>
  <si>
    <t xml:space="preserve">13222 EAST 1250TH ST    </t>
  </si>
  <si>
    <t xml:space="preserve">MACK JAMES A        </t>
  </si>
  <si>
    <t xml:space="preserve">PUB ACT 97-847  </t>
  </si>
  <si>
    <t xml:space="preserve">JUDGE CIRCUIT COURT             </t>
  </si>
  <si>
    <t xml:space="preserve">CIRCUIT COURT JUDGES                         </t>
  </si>
  <si>
    <t xml:space="preserve">MELLENTINE THEA A   </t>
  </si>
  <si>
    <t xml:space="preserve">408 E FRONT ST          </t>
  </si>
  <si>
    <t xml:space="preserve">REGISTERED NURSE II             </t>
  </si>
  <si>
    <t xml:space="preserve">MILLER KIRSTIN L    </t>
  </si>
  <si>
    <t xml:space="preserve">1121 EAST MAIN ST       </t>
  </si>
  <si>
    <t xml:space="preserve">MILLER PATRICIA L   </t>
  </si>
  <si>
    <t xml:space="preserve">2537 BRADFORD BLACKTOP  </t>
  </si>
  <si>
    <t xml:space="preserve">MILLER SHAYNE K     </t>
  </si>
  <si>
    <t xml:space="preserve">P O BOX 198             </t>
  </si>
  <si>
    <t xml:space="preserve">REHABILITATION COUNSELOR SENIOR </t>
  </si>
  <si>
    <t xml:space="preserve">MOORE DAVID J       </t>
  </si>
  <si>
    <t xml:space="preserve">201 N DIVISION          </t>
  </si>
  <si>
    <t xml:space="preserve">MORRISON ECHO L     </t>
  </si>
  <si>
    <t xml:space="preserve">431 S 10TH ST           </t>
  </si>
  <si>
    <t xml:space="preserve">MUZZARELLI JOE A    </t>
  </si>
  <si>
    <t xml:space="preserve">P O BOX 312             </t>
  </si>
  <si>
    <t xml:space="preserve">CONSERVATION/HISTORIC PRESER WKR</t>
  </si>
  <si>
    <t xml:space="preserve">NIESLAWSKI DONNA M  </t>
  </si>
  <si>
    <t xml:space="preserve">9126 HENNEPIN-FLORIDA   </t>
  </si>
  <si>
    <t xml:space="preserve">NOVLAN JAMES L      </t>
  </si>
  <si>
    <t xml:space="preserve">OLIVER ALICE C      </t>
  </si>
  <si>
    <t xml:space="preserve">308 N CHICAGO ST        </t>
  </si>
  <si>
    <t xml:space="preserve">JANITOR II                      </t>
  </si>
  <si>
    <t xml:space="preserve">DEPARTMENT OF CENTRAL MANAGEMENT SERVICES    </t>
  </si>
  <si>
    <t xml:space="preserve">OLIVERI CATHY JEAN  </t>
  </si>
  <si>
    <t xml:space="preserve">103 S CHURCH ST         </t>
  </si>
  <si>
    <t xml:space="preserve">CLERK OF THE CIRCUIT COURT      </t>
  </si>
  <si>
    <t xml:space="preserve">CIRCUIT CLERK STIPENDS                       </t>
  </si>
  <si>
    <t xml:space="preserve">PECCHIO MICHAEL M   </t>
  </si>
  <si>
    <t xml:space="preserve">CHILD PROTECTION SPEC           </t>
  </si>
  <si>
    <t xml:space="preserve">PETTIT CYNTHIA J    </t>
  </si>
  <si>
    <t xml:space="preserve">120 VIA SAVOY ST        </t>
  </si>
  <si>
    <t xml:space="preserve">POPURELLA KRISTINA  </t>
  </si>
  <si>
    <t xml:space="preserve">2397 EAST 1150TH ST     </t>
  </si>
  <si>
    <t xml:space="preserve">ENGINEERING TECHNICIAN II       </t>
  </si>
  <si>
    <t xml:space="preserve">PRUESS GLORIA J     </t>
  </si>
  <si>
    <t xml:space="preserve">9597 N 700 AVE          </t>
  </si>
  <si>
    <t xml:space="preserve">RAMEY ARTHUR K      </t>
  </si>
  <si>
    <t xml:space="preserve">RR 1 BOX 94             </t>
  </si>
  <si>
    <t xml:space="preserve">REASKA WILLIAM E    </t>
  </si>
  <si>
    <t xml:space="preserve">5 WEST ELMWOOD DR       </t>
  </si>
  <si>
    <t xml:space="preserve">RENNELS DAVID WAYNE </t>
  </si>
  <si>
    <t xml:space="preserve">7110 E 1250TH ST        </t>
  </si>
  <si>
    <t xml:space="preserve">CIVIL ENGINEER V                </t>
  </si>
  <si>
    <t xml:space="preserve">RENO KATHLEEN A     </t>
  </si>
  <si>
    <t xml:space="preserve">P O BOX 175             </t>
  </si>
  <si>
    <t xml:space="preserve">STANDARD        </t>
  </si>
  <si>
    <t xml:space="preserve">REYNOLDS LINDA L    </t>
  </si>
  <si>
    <t xml:space="preserve">10600 ESK ST            </t>
  </si>
  <si>
    <t xml:space="preserve">ROSSI JONATHAN L    </t>
  </si>
  <si>
    <t xml:space="preserve">153 CLEVELAND CIR       </t>
  </si>
  <si>
    <t xml:space="preserve">ROTT BRITTANY J     </t>
  </si>
  <si>
    <t xml:space="preserve">RUE ADAM W          </t>
  </si>
  <si>
    <t xml:space="preserve">12121 N ST PAUL EXT     </t>
  </si>
  <si>
    <t xml:space="preserve">SCHROWANG MICHAEL A </t>
  </si>
  <si>
    <t xml:space="preserve">4026 SWANEY RD          </t>
  </si>
  <si>
    <t xml:space="preserve">SCHRYER BRITTNEY L  </t>
  </si>
  <si>
    <t xml:space="preserve">214 5TH ST              </t>
  </si>
  <si>
    <t xml:space="preserve">SHAW KIMBERLY A     </t>
  </si>
  <si>
    <t xml:space="preserve">PO BOX 79               </t>
  </si>
  <si>
    <t xml:space="preserve">SKOWERA DIANNA LYNN </t>
  </si>
  <si>
    <t xml:space="preserve">OFFICE COORDINATOR              </t>
  </si>
  <si>
    <t xml:space="preserve">SMITH BARBARA A     </t>
  </si>
  <si>
    <t xml:space="preserve">110 W MULBERRY ST       </t>
  </si>
  <si>
    <t xml:space="preserve">EXEC SECRETARY I                </t>
  </si>
  <si>
    <t xml:space="preserve">SMITH CHERYL K      </t>
  </si>
  <si>
    <t xml:space="preserve">109 MULBERRY ST         </t>
  </si>
  <si>
    <t xml:space="preserve">EXECUTIVE I                     </t>
  </si>
  <si>
    <t xml:space="preserve">SMITH MATTHEW L     </t>
  </si>
  <si>
    <t xml:space="preserve">SPANOS DOMINIC J    </t>
  </si>
  <si>
    <t xml:space="preserve">108 S MILWAUKEE ST      </t>
  </si>
  <si>
    <t xml:space="preserve">STANBARY BROOK E    </t>
  </si>
  <si>
    <t xml:space="preserve">5211 BLUFF RD           </t>
  </si>
  <si>
    <t xml:space="preserve">STONE MICHAEL D     </t>
  </si>
  <si>
    <t xml:space="preserve">2678 EVANS ROAD         </t>
  </si>
  <si>
    <t xml:space="preserve">TEAUSEAU MAYFLOR Z  </t>
  </si>
  <si>
    <t xml:space="preserve">9701 N 600TH AVE        </t>
  </si>
  <si>
    <t xml:space="preserve">TERANDO AARON J     </t>
  </si>
  <si>
    <t xml:space="preserve">224 W HENNEPIN ST       </t>
  </si>
  <si>
    <t xml:space="preserve">TONOZZI CHAD DANA   </t>
  </si>
  <si>
    <t xml:space="preserve">137 VIA SAVOY           </t>
  </si>
  <si>
    <t xml:space="preserve">ENGINEERING TECHNICIAN IV       </t>
  </si>
  <si>
    <t xml:space="preserve">TRONE DANIEL S      </t>
  </si>
  <si>
    <t xml:space="preserve">231 N ALBERT AVE        </t>
  </si>
  <si>
    <t xml:space="preserve">NATURAL RESOURCE TECHNICIAN II  </t>
  </si>
  <si>
    <t xml:space="preserve">WAITE KEVIN A       </t>
  </si>
  <si>
    <t xml:space="preserve">1109 E MAIN STREET      </t>
  </si>
  <si>
    <t xml:space="preserve">WALDORF GREGORY J   </t>
  </si>
  <si>
    <t xml:space="preserve">1057 E MORINE DR        </t>
  </si>
  <si>
    <t xml:space="preserve">WASILEWSKI MICHAEL  </t>
  </si>
  <si>
    <t xml:space="preserve">7623 AUDUBON DRIVE      </t>
  </si>
  <si>
    <t xml:space="preserve">ENGINEERING TECHNICIAN III      </t>
  </si>
  <si>
    <t xml:space="preserve">ZIMMERLEIN EDWARD L </t>
  </si>
  <si>
    <t xml:space="preserve">8553 IL HWY 71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0\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4" min="4" style="0" width="26.13"/>
    <col collapsed="false" customWidth="true" hidden="false" outlineLevel="0" max="5" min="5" style="0" width="18.99"/>
    <col collapsed="false" customWidth="true" hidden="false" outlineLevel="0" max="6" min="6" style="0" width="3.28"/>
    <col collapsed="false" customWidth="true" hidden="false" outlineLevel="0" max="7" min="7" style="0" width="6.28"/>
    <col collapsed="false" customWidth="true" hidden="false" outlineLevel="0" max="8" min="8" style="0" width="37.99"/>
    <col collapsed="false" customWidth="true" hidden="false" outlineLevel="0" max="9" min="9" style="0" width="46.28"/>
  </cols>
  <sheetData>
    <row r="1" s="2" customFormat="tru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0" t="s">
        <v>9</v>
      </c>
      <c r="B2" s="1" t="n">
        <v>0</v>
      </c>
      <c r="C2" s="1" t="n">
        <v>1530000</v>
      </c>
      <c r="D2" s="0" t="s">
        <v>10</v>
      </c>
      <c r="E2" s="0" t="s">
        <v>11</v>
      </c>
      <c r="F2" s="0" t="s">
        <v>12</v>
      </c>
      <c r="G2" s="0" t="n">
        <v>61326</v>
      </c>
      <c r="H2" s="0" t="s">
        <v>13</v>
      </c>
      <c r="I2" s="0" t="s">
        <v>14</v>
      </c>
    </row>
    <row r="3" customFormat="false" ht="15" hidden="false" customHeight="false" outlineLevel="0" collapsed="false">
      <c r="A3" s="0" t="s">
        <v>15</v>
      </c>
      <c r="B3" s="1" t="n">
        <v>440000</v>
      </c>
      <c r="C3" s="1" t="n">
        <v>550000</v>
      </c>
      <c r="D3" s="0" t="s">
        <v>16</v>
      </c>
      <c r="E3" s="0" t="s">
        <v>17</v>
      </c>
      <c r="F3" s="0" t="s">
        <v>12</v>
      </c>
      <c r="G3" s="0" t="n">
        <v>61340</v>
      </c>
      <c r="H3" s="0" t="s">
        <v>18</v>
      </c>
      <c r="I3" s="0" t="s">
        <v>19</v>
      </c>
    </row>
    <row r="4" customFormat="false" ht="15" hidden="false" customHeight="false" outlineLevel="0" collapsed="false">
      <c r="A4" s="0" t="s">
        <v>20</v>
      </c>
      <c r="B4" s="1" t="n">
        <v>420000</v>
      </c>
      <c r="C4" s="1" t="n">
        <v>7030000</v>
      </c>
      <c r="D4" s="0" t="s">
        <v>21</v>
      </c>
      <c r="E4" s="0" t="s">
        <v>17</v>
      </c>
      <c r="F4" s="0" t="s">
        <v>12</v>
      </c>
      <c r="G4" s="0" t="n">
        <v>61340</v>
      </c>
      <c r="H4" s="0" t="s">
        <v>22</v>
      </c>
      <c r="I4" s="0" t="s">
        <v>23</v>
      </c>
    </row>
    <row r="5" customFormat="false" ht="15" hidden="false" customHeight="false" outlineLevel="0" collapsed="false">
      <c r="A5" s="0" t="s">
        <v>24</v>
      </c>
      <c r="B5" s="1" t="n">
        <v>270000</v>
      </c>
      <c r="C5" s="1" t="n">
        <v>3150000</v>
      </c>
      <c r="D5" s="0" t="s">
        <v>25</v>
      </c>
      <c r="E5" s="0" t="s">
        <v>26</v>
      </c>
      <c r="F5" s="0" t="s">
        <v>12</v>
      </c>
      <c r="G5" s="0" t="n">
        <v>61335</v>
      </c>
      <c r="H5" s="0" t="s">
        <v>27</v>
      </c>
      <c r="I5" s="0" t="s">
        <v>23</v>
      </c>
    </row>
    <row r="6" customFormat="false" ht="15" hidden="false" customHeight="false" outlineLevel="0" collapsed="false">
      <c r="A6" s="0" t="s">
        <v>28</v>
      </c>
      <c r="B6" s="1" t="n">
        <v>420000</v>
      </c>
      <c r="C6" s="1" t="n">
        <v>4710000</v>
      </c>
      <c r="D6" s="0" t="s">
        <v>25</v>
      </c>
      <c r="E6" s="0" t="s">
        <v>29</v>
      </c>
      <c r="F6" s="0" t="s">
        <v>12</v>
      </c>
      <c r="G6" s="0" t="n">
        <v>61335</v>
      </c>
      <c r="H6" s="0" t="s">
        <v>30</v>
      </c>
      <c r="I6" s="0" t="s">
        <v>31</v>
      </c>
    </row>
    <row r="7" customFormat="false" ht="15" hidden="false" customHeight="false" outlineLevel="0" collapsed="false">
      <c r="A7" s="0" t="s">
        <v>32</v>
      </c>
      <c r="B7" s="1" t="n">
        <v>690000</v>
      </c>
      <c r="C7" s="1" t="n">
        <v>8420000</v>
      </c>
      <c r="D7" s="0" t="s">
        <v>33</v>
      </c>
      <c r="E7" s="0" t="s">
        <v>34</v>
      </c>
      <c r="F7" s="0" t="s">
        <v>12</v>
      </c>
      <c r="G7" s="0" t="n">
        <v>61560</v>
      </c>
      <c r="H7" s="0" t="s">
        <v>35</v>
      </c>
      <c r="I7" s="0" t="s">
        <v>36</v>
      </c>
    </row>
    <row r="8" customFormat="false" ht="15" hidden="false" customHeight="false" outlineLevel="0" collapsed="false">
      <c r="A8" s="0" t="s">
        <v>37</v>
      </c>
      <c r="B8" s="1" t="n">
        <v>1120000</v>
      </c>
      <c r="C8" s="1" t="n">
        <v>14340000</v>
      </c>
      <c r="D8" s="0" t="s">
        <v>38</v>
      </c>
      <c r="E8" s="0" t="s">
        <v>39</v>
      </c>
      <c r="F8" s="0" t="s">
        <v>40</v>
      </c>
      <c r="G8" s="0" t="n">
        <v>0</v>
      </c>
      <c r="H8" s="0" t="s">
        <v>41</v>
      </c>
      <c r="I8" s="0" t="s">
        <v>42</v>
      </c>
    </row>
    <row r="9" customFormat="false" ht="15" hidden="false" customHeight="false" outlineLevel="0" collapsed="false">
      <c r="A9" s="0" t="s">
        <v>43</v>
      </c>
      <c r="B9" s="1" t="n">
        <v>480000</v>
      </c>
      <c r="C9" s="1" t="n">
        <v>6020000</v>
      </c>
      <c r="D9" s="0" t="s">
        <v>44</v>
      </c>
      <c r="E9" s="0" t="s">
        <v>34</v>
      </c>
      <c r="F9" s="0" t="s">
        <v>12</v>
      </c>
      <c r="G9" s="0" t="n">
        <v>61560</v>
      </c>
      <c r="H9" s="0" t="s">
        <v>45</v>
      </c>
      <c r="I9" s="0" t="s">
        <v>46</v>
      </c>
    </row>
    <row r="10" customFormat="false" ht="15" hidden="false" customHeight="false" outlineLevel="0" collapsed="false">
      <c r="A10" s="0" t="s">
        <v>47</v>
      </c>
      <c r="B10" s="1" t="n">
        <v>640000</v>
      </c>
      <c r="C10" s="1" t="n">
        <v>9470000</v>
      </c>
      <c r="D10" s="0" t="s">
        <v>48</v>
      </c>
      <c r="E10" s="0" t="s">
        <v>11</v>
      </c>
      <c r="F10" s="0" t="s">
        <v>12</v>
      </c>
      <c r="G10" s="0" t="n">
        <v>61326</v>
      </c>
      <c r="H10" s="0" t="s">
        <v>49</v>
      </c>
      <c r="I10" s="0" t="s">
        <v>19</v>
      </c>
    </row>
    <row r="11" customFormat="false" ht="15" hidden="false" customHeight="false" outlineLevel="0" collapsed="false">
      <c r="A11" s="0" t="s">
        <v>50</v>
      </c>
      <c r="B11" s="1" t="n">
        <v>670000</v>
      </c>
      <c r="C11" s="1" t="n">
        <v>8020000</v>
      </c>
      <c r="D11" s="0" t="s">
        <v>38</v>
      </c>
      <c r="E11" s="0" t="s">
        <v>39</v>
      </c>
      <c r="F11" s="0" t="s">
        <v>40</v>
      </c>
      <c r="G11" s="0" t="n">
        <v>0</v>
      </c>
      <c r="H11" s="0" t="s">
        <v>51</v>
      </c>
      <c r="I11" s="0" t="s">
        <v>52</v>
      </c>
    </row>
    <row r="12" customFormat="false" ht="15" hidden="false" customHeight="false" outlineLevel="0" collapsed="false">
      <c r="A12" s="0" t="s">
        <v>53</v>
      </c>
      <c r="B12" s="1" t="n">
        <v>750000</v>
      </c>
      <c r="C12" s="1" t="n">
        <v>10270000</v>
      </c>
      <c r="D12" s="0" t="s">
        <v>54</v>
      </c>
      <c r="E12" s="0" t="s">
        <v>55</v>
      </c>
      <c r="F12" s="0" t="s">
        <v>12</v>
      </c>
      <c r="G12" s="0" t="n">
        <v>61336</v>
      </c>
      <c r="H12" s="0" t="s">
        <v>56</v>
      </c>
      <c r="I12" s="0" t="s">
        <v>19</v>
      </c>
    </row>
    <row r="13" customFormat="false" ht="15" hidden="false" customHeight="false" outlineLevel="0" collapsed="false">
      <c r="A13" s="0" t="s">
        <v>57</v>
      </c>
      <c r="B13" s="1" t="n">
        <v>0</v>
      </c>
      <c r="C13" s="1" t="n">
        <v>650000</v>
      </c>
      <c r="D13" s="0" t="s">
        <v>58</v>
      </c>
      <c r="E13" s="0" t="s">
        <v>11</v>
      </c>
      <c r="F13" s="0" t="s">
        <v>12</v>
      </c>
      <c r="G13" s="0" t="n">
        <v>61326</v>
      </c>
      <c r="H13" s="0" t="s">
        <v>59</v>
      </c>
      <c r="I13" s="0" t="s">
        <v>60</v>
      </c>
    </row>
    <row r="14" customFormat="false" ht="15" hidden="false" customHeight="false" outlineLevel="0" collapsed="false">
      <c r="A14" s="0" t="s">
        <v>61</v>
      </c>
      <c r="B14" s="1" t="n">
        <v>550000</v>
      </c>
      <c r="C14" s="1" t="n">
        <v>6650000</v>
      </c>
      <c r="D14" s="0" t="s">
        <v>38</v>
      </c>
      <c r="E14" s="0" t="s">
        <v>39</v>
      </c>
      <c r="F14" s="0" t="s">
        <v>40</v>
      </c>
      <c r="G14" s="0" t="n">
        <v>0</v>
      </c>
      <c r="H14" s="0" t="s">
        <v>62</v>
      </c>
      <c r="I14" s="0" t="s">
        <v>52</v>
      </c>
    </row>
    <row r="15" customFormat="false" ht="15" hidden="false" customHeight="false" outlineLevel="0" collapsed="false">
      <c r="A15" s="0" t="s">
        <v>63</v>
      </c>
      <c r="B15" s="1" t="n">
        <v>620000</v>
      </c>
      <c r="C15" s="1" t="n">
        <v>8380000</v>
      </c>
      <c r="D15" s="0" t="s">
        <v>64</v>
      </c>
      <c r="E15" s="0" t="s">
        <v>29</v>
      </c>
      <c r="F15" s="0" t="s">
        <v>12</v>
      </c>
      <c r="G15" s="0" t="n">
        <v>61335</v>
      </c>
      <c r="H15" s="0" t="s">
        <v>18</v>
      </c>
      <c r="I15" s="0" t="s">
        <v>19</v>
      </c>
    </row>
    <row r="16" customFormat="false" ht="15" hidden="false" customHeight="false" outlineLevel="0" collapsed="false">
      <c r="A16" s="0" t="s">
        <v>65</v>
      </c>
      <c r="B16" s="1" t="n">
        <v>0</v>
      </c>
      <c r="C16" s="1" t="n">
        <v>650000</v>
      </c>
      <c r="D16" s="0" t="s">
        <v>66</v>
      </c>
      <c r="E16" s="0" t="s">
        <v>11</v>
      </c>
      <c r="F16" s="0" t="s">
        <v>12</v>
      </c>
      <c r="G16" s="0" t="n">
        <v>61327</v>
      </c>
      <c r="H16" s="0" t="s">
        <v>59</v>
      </c>
      <c r="I16" s="0" t="s">
        <v>60</v>
      </c>
    </row>
    <row r="17" customFormat="false" ht="15" hidden="false" customHeight="false" outlineLevel="0" collapsed="false">
      <c r="A17" s="0" t="s">
        <v>67</v>
      </c>
      <c r="B17" s="1" t="n">
        <v>460000</v>
      </c>
      <c r="C17" s="1" t="n">
        <v>6800000</v>
      </c>
      <c r="D17" s="0" t="s">
        <v>68</v>
      </c>
      <c r="E17" s="0" t="s">
        <v>11</v>
      </c>
      <c r="F17" s="0" t="s">
        <v>12</v>
      </c>
      <c r="G17" s="0" t="n">
        <v>61326</v>
      </c>
      <c r="H17" s="0" t="s">
        <v>18</v>
      </c>
      <c r="I17" s="0" t="s">
        <v>19</v>
      </c>
    </row>
    <row r="18" customFormat="false" ht="15" hidden="false" customHeight="false" outlineLevel="0" collapsed="false">
      <c r="A18" s="0" t="s">
        <v>69</v>
      </c>
      <c r="B18" s="1" t="n">
        <v>380000</v>
      </c>
      <c r="C18" s="1" t="n">
        <v>70000</v>
      </c>
      <c r="D18" s="0" t="s">
        <v>38</v>
      </c>
      <c r="E18" s="0" t="s">
        <v>39</v>
      </c>
      <c r="F18" s="0" t="s">
        <v>40</v>
      </c>
      <c r="G18" s="0" t="n">
        <v>0</v>
      </c>
      <c r="H18" s="0" t="s">
        <v>70</v>
      </c>
      <c r="I18" s="0" t="s">
        <v>71</v>
      </c>
    </row>
    <row r="19" customFormat="false" ht="15" hidden="false" customHeight="false" outlineLevel="0" collapsed="false">
      <c r="A19" s="0" t="s">
        <v>72</v>
      </c>
      <c r="B19" s="1" t="n">
        <v>570000</v>
      </c>
      <c r="C19" s="1" t="n">
        <v>7800000</v>
      </c>
      <c r="D19" s="0" t="s">
        <v>38</v>
      </c>
      <c r="E19" s="0" t="s">
        <v>39</v>
      </c>
      <c r="F19" s="0" t="s">
        <v>40</v>
      </c>
      <c r="G19" s="0" t="n">
        <v>0</v>
      </c>
      <c r="H19" s="0" t="s">
        <v>73</v>
      </c>
      <c r="I19" s="0" t="s">
        <v>71</v>
      </c>
    </row>
    <row r="20" customFormat="false" ht="15" hidden="false" customHeight="false" outlineLevel="0" collapsed="false">
      <c r="A20" s="0" t="s">
        <v>74</v>
      </c>
      <c r="B20" s="1" t="n">
        <v>420000</v>
      </c>
      <c r="C20" s="1" t="n">
        <v>6260000</v>
      </c>
      <c r="D20" s="0" t="s">
        <v>75</v>
      </c>
      <c r="E20" s="0" t="s">
        <v>11</v>
      </c>
      <c r="F20" s="0" t="s">
        <v>12</v>
      </c>
      <c r="G20" s="0" t="n">
        <v>61326</v>
      </c>
      <c r="H20" s="0" t="s">
        <v>22</v>
      </c>
      <c r="I20" s="0" t="s">
        <v>23</v>
      </c>
    </row>
    <row r="21" customFormat="false" ht="15" hidden="false" customHeight="false" outlineLevel="0" collapsed="false">
      <c r="A21" s="0" t="s">
        <v>76</v>
      </c>
      <c r="B21" s="1" t="n">
        <v>480000</v>
      </c>
      <c r="C21" s="1" t="n">
        <v>1290000</v>
      </c>
      <c r="D21" s="0" t="s">
        <v>77</v>
      </c>
      <c r="E21" s="0" t="s">
        <v>11</v>
      </c>
      <c r="F21" s="0" t="s">
        <v>12</v>
      </c>
      <c r="G21" s="0" t="n">
        <v>61326</v>
      </c>
      <c r="H21" s="0" t="s">
        <v>78</v>
      </c>
      <c r="I21" s="0" t="s">
        <v>79</v>
      </c>
    </row>
    <row r="22" customFormat="false" ht="15" hidden="false" customHeight="false" outlineLevel="0" collapsed="false">
      <c r="A22" s="0" t="s">
        <v>80</v>
      </c>
      <c r="B22" s="1" t="n">
        <v>660000</v>
      </c>
      <c r="C22" s="1" t="n">
        <v>9660000</v>
      </c>
      <c r="D22" s="0" t="s">
        <v>81</v>
      </c>
      <c r="E22" s="0" t="s">
        <v>17</v>
      </c>
      <c r="F22" s="0" t="s">
        <v>12</v>
      </c>
      <c r="G22" s="0" t="n">
        <v>61340</v>
      </c>
      <c r="H22" s="0" t="s">
        <v>82</v>
      </c>
      <c r="I22" s="0" t="s">
        <v>19</v>
      </c>
    </row>
    <row r="23" customFormat="false" ht="15" hidden="false" customHeight="false" outlineLevel="0" collapsed="false">
      <c r="A23" s="0" t="s">
        <v>83</v>
      </c>
      <c r="B23" s="1" t="n">
        <v>560000</v>
      </c>
      <c r="C23" s="1" t="n">
        <v>7250000</v>
      </c>
      <c r="D23" s="0" t="s">
        <v>84</v>
      </c>
      <c r="E23" s="0" t="s">
        <v>34</v>
      </c>
      <c r="F23" s="0" t="s">
        <v>12</v>
      </c>
      <c r="G23" s="0" t="n">
        <v>61560</v>
      </c>
      <c r="H23" s="0" t="s">
        <v>85</v>
      </c>
      <c r="I23" s="0" t="s">
        <v>86</v>
      </c>
    </row>
    <row r="24" customFormat="false" ht="15" hidden="false" customHeight="false" outlineLevel="0" collapsed="false">
      <c r="A24" s="0" t="s">
        <v>87</v>
      </c>
      <c r="B24" s="1" t="n">
        <v>350000</v>
      </c>
      <c r="C24" s="1" t="n">
        <v>2350000</v>
      </c>
      <c r="D24" s="0" t="s">
        <v>88</v>
      </c>
      <c r="E24" s="0" t="s">
        <v>29</v>
      </c>
      <c r="F24" s="0" t="s">
        <v>12</v>
      </c>
      <c r="G24" s="0" t="n">
        <v>61335</v>
      </c>
      <c r="H24" s="0" t="s">
        <v>89</v>
      </c>
      <c r="I24" s="0" t="s">
        <v>23</v>
      </c>
    </row>
    <row r="25" customFormat="false" ht="15" hidden="false" customHeight="false" outlineLevel="0" collapsed="false">
      <c r="A25" s="0" t="s">
        <v>90</v>
      </c>
      <c r="B25" s="1" t="n">
        <v>440000</v>
      </c>
      <c r="C25" s="1" t="n">
        <v>6170000</v>
      </c>
      <c r="D25" s="0" t="s">
        <v>91</v>
      </c>
      <c r="E25" s="0" t="s">
        <v>92</v>
      </c>
      <c r="F25" s="0" t="s">
        <v>12</v>
      </c>
      <c r="G25" s="0" t="n">
        <v>61327</v>
      </c>
      <c r="H25" s="0" t="s">
        <v>93</v>
      </c>
      <c r="I25" s="0" t="s">
        <v>23</v>
      </c>
    </row>
    <row r="26" customFormat="false" ht="15" hidden="false" customHeight="false" outlineLevel="0" collapsed="false">
      <c r="A26" s="0" t="s">
        <v>94</v>
      </c>
      <c r="B26" s="1" t="n">
        <v>340000</v>
      </c>
      <c r="C26" s="1" t="n">
        <v>4050000</v>
      </c>
      <c r="D26" s="0" t="s">
        <v>95</v>
      </c>
      <c r="E26" s="0" t="s">
        <v>96</v>
      </c>
      <c r="F26" s="0" t="s">
        <v>12</v>
      </c>
      <c r="G26" s="0" t="n">
        <v>61327</v>
      </c>
      <c r="H26" s="0" t="s">
        <v>97</v>
      </c>
      <c r="I26" s="0" t="s">
        <v>86</v>
      </c>
    </row>
    <row r="27" customFormat="false" ht="15" hidden="false" customHeight="false" outlineLevel="0" collapsed="false">
      <c r="A27" s="0" t="s">
        <v>98</v>
      </c>
      <c r="B27" s="1" t="n">
        <v>400000</v>
      </c>
      <c r="C27" s="1" t="n">
        <v>4720000</v>
      </c>
      <c r="D27" s="0" t="s">
        <v>38</v>
      </c>
      <c r="E27" s="0" t="s">
        <v>39</v>
      </c>
      <c r="F27" s="0" t="s">
        <v>40</v>
      </c>
      <c r="G27" s="0" t="n">
        <v>0</v>
      </c>
      <c r="H27" s="0" t="s">
        <v>99</v>
      </c>
      <c r="I27" s="0" t="s">
        <v>71</v>
      </c>
    </row>
    <row r="28" customFormat="false" ht="15" hidden="false" customHeight="false" outlineLevel="0" collapsed="false">
      <c r="A28" s="0" t="s">
        <v>100</v>
      </c>
      <c r="B28" s="1" t="n">
        <v>330000</v>
      </c>
      <c r="C28" s="1" t="n">
        <v>3830000</v>
      </c>
      <c r="D28" s="0" t="s">
        <v>101</v>
      </c>
      <c r="E28" s="0" t="s">
        <v>11</v>
      </c>
      <c r="F28" s="0" t="s">
        <v>12</v>
      </c>
      <c r="G28" s="0" t="n">
        <v>61327</v>
      </c>
      <c r="H28" s="0" t="s">
        <v>102</v>
      </c>
      <c r="I28" s="0" t="s">
        <v>103</v>
      </c>
    </row>
    <row r="29" customFormat="false" ht="15" hidden="false" customHeight="false" outlineLevel="0" collapsed="false">
      <c r="A29" s="0" t="s">
        <v>104</v>
      </c>
      <c r="B29" s="1" t="n">
        <v>440000</v>
      </c>
      <c r="C29" s="1" t="n">
        <v>2870000</v>
      </c>
      <c r="D29" s="0" t="s">
        <v>105</v>
      </c>
      <c r="E29" s="0" t="s">
        <v>11</v>
      </c>
      <c r="F29" s="0" t="s">
        <v>12</v>
      </c>
      <c r="G29" s="0" t="n">
        <v>61326</v>
      </c>
      <c r="H29" s="0" t="s">
        <v>18</v>
      </c>
      <c r="I29" s="0" t="s">
        <v>19</v>
      </c>
    </row>
    <row r="30" customFormat="false" ht="15" hidden="false" customHeight="false" outlineLevel="0" collapsed="false">
      <c r="A30" s="0" t="s">
        <v>106</v>
      </c>
      <c r="B30" s="1" t="n">
        <v>560000</v>
      </c>
      <c r="C30" s="1" t="n">
        <v>7410000</v>
      </c>
      <c r="D30" s="0" t="s">
        <v>107</v>
      </c>
      <c r="E30" s="0" t="s">
        <v>11</v>
      </c>
      <c r="F30" s="0" t="s">
        <v>12</v>
      </c>
      <c r="G30" s="0" t="n">
        <v>61326</v>
      </c>
      <c r="H30" s="0" t="s">
        <v>18</v>
      </c>
      <c r="I30" s="0" t="s">
        <v>19</v>
      </c>
    </row>
    <row r="31" customFormat="false" ht="15" hidden="false" customHeight="false" outlineLevel="0" collapsed="false">
      <c r="A31" s="0" t="s">
        <v>108</v>
      </c>
      <c r="B31" s="1" t="n">
        <v>640000</v>
      </c>
      <c r="C31" s="1" t="n">
        <v>7890000</v>
      </c>
      <c r="D31" s="0" t="s">
        <v>109</v>
      </c>
      <c r="E31" s="0" t="s">
        <v>29</v>
      </c>
      <c r="F31" s="0" t="s">
        <v>12</v>
      </c>
      <c r="G31" s="0" t="n">
        <v>61335</v>
      </c>
      <c r="H31" s="0" t="s">
        <v>110</v>
      </c>
      <c r="I31" s="0" t="s">
        <v>31</v>
      </c>
    </row>
    <row r="32" customFormat="false" ht="15" hidden="false" customHeight="false" outlineLevel="0" collapsed="false">
      <c r="A32" s="0" t="s">
        <v>111</v>
      </c>
      <c r="B32" s="1" t="n">
        <v>440000</v>
      </c>
      <c r="C32" s="1" t="n">
        <v>2510000</v>
      </c>
      <c r="D32" s="0" t="s">
        <v>112</v>
      </c>
      <c r="E32" s="0" t="s">
        <v>11</v>
      </c>
      <c r="F32" s="0" t="s">
        <v>12</v>
      </c>
      <c r="G32" s="0" t="n">
        <v>61326</v>
      </c>
      <c r="H32" s="0" t="s">
        <v>18</v>
      </c>
      <c r="I32" s="0" t="s">
        <v>19</v>
      </c>
    </row>
    <row r="33" customFormat="false" ht="15" hidden="false" customHeight="false" outlineLevel="0" collapsed="false">
      <c r="A33" s="0" t="s">
        <v>113</v>
      </c>
      <c r="B33" s="1" t="n">
        <v>400000</v>
      </c>
      <c r="C33" s="1" t="n">
        <v>1340000</v>
      </c>
      <c r="D33" s="0" t="s">
        <v>38</v>
      </c>
      <c r="E33" s="0" t="s">
        <v>39</v>
      </c>
      <c r="F33" s="0" t="s">
        <v>40</v>
      </c>
      <c r="G33" s="0" t="n">
        <v>0</v>
      </c>
      <c r="H33" s="0" t="s">
        <v>114</v>
      </c>
      <c r="I33" s="0" t="s">
        <v>71</v>
      </c>
    </row>
    <row r="34" customFormat="false" ht="15" hidden="false" customHeight="false" outlineLevel="0" collapsed="false">
      <c r="A34" s="0" t="s">
        <v>115</v>
      </c>
      <c r="B34" s="1" t="n">
        <v>750000</v>
      </c>
      <c r="C34" s="1" t="n">
        <v>10110000</v>
      </c>
      <c r="D34" s="0" t="s">
        <v>38</v>
      </c>
      <c r="E34" s="0" t="s">
        <v>39</v>
      </c>
      <c r="F34" s="0" t="s">
        <v>40</v>
      </c>
      <c r="G34" s="0" t="n">
        <v>0</v>
      </c>
      <c r="H34" s="0" t="s">
        <v>116</v>
      </c>
      <c r="I34" s="0" t="s">
        <v>42</v>
      </c>
    </row>
    <row r="35" customFormat="false" ht="15" hidden="false" customHeight="false" outlineLevel="0" collapsed="false">
      <c r="A35" s="0" t="s">
        <v>117</v>
      </c>
      <c r="B35" s="1" t="n">
        <v>0</v>
      </c>
      <c r="C35" s="1" t="n">
        <v>650000</v>
      </c>
      <c r="D35" s="0" t="s">
        <v>118</v>
      </c>
      <c r="E35" s="0" t="s">
        <v>92</v>
      </c>
      <c r="F35" s="0" t="s">
        <v>12</v>
      </c>
      <c r="G35" s="0" t="n">
        <v>61327</v>
      </c>
      <c r="H35" s="0" t="s">
        <v>59</v>
      </c>
      <c r="I35" s="0" t="s">
        <v>119</v>
      </c>
    </row>
    <row r="36" customFormat="false" ht="15" hidden="false" customHeight="false" outlineLevel="0" collapsed="false">
      <c r="A36" s="0" t="s">
        <v>120</v>
      </c>
      <c r="B36" s="1" t="n">
        <v>0</v>
      </c>
      <c r="C36" s="1" t="n">
        <v>650000</v>
      </c>
      <c r="D36" s="0" t="s">
        <v>121</v>
      </c>
      <c r="E36" s="0" t="s">
        <v>11</v>
      </c>
      <c r="F36" s="0" t="s">
        <v>12</v>
      </c>
      <c r="G36" s="0" t="n">
        <v>61326</v>
      </c>
      <c r="H36" s="0" t="s">
        <v>59</v>
      </c>
      <c r="I36" s="0" t="s">
        <v>60</v>
      </c>
    </row>
    <row r="37" customFormat="false" ht="15" hidden="false" customHeight="false" outlineLevel="0" collapsed="false">
      <c r="A37" s="0" t="s">
        <v>122</v>
      </c>
      <c r="B37" s="1" t="n">
        <v>1690000</v>
      </c>
      <c r="C37" s="1" t="n">
        <v>19990000</v>
      </c>
      <c r="D37" s="0" t="s">
        <v>38</v>
      </c>
      <c r="E37" s="0" t="s">
        <v>123</v>
      </c>
      <c r="F37" s="0" t="s">
        <v>40</v>
      </c>
      <c r="G37" s="0" t="n">
        <v>0</v>
      </c>
      <c r="H37" s="0" t="s">
        <v>124</v>
      </c>
      <c r="I37" s="0" t="s">
        <v>125</v>
      </c>
    </row>
    <row r="38" customFormat="false" ht="15" hidden="false" customHeight="false" outlineLevel="0" collapsed="false">
      <c r="A38" s="0" t="s">
        <v>126</v>
      </c>
      <c r="B38" s="1" t="n">
        <v>530000</v>
      </c>
      <c r="C38" s="1" t="n">
        <v>7260000</v>
      </c>
      <c r="D38" s="0" t="s">
        <v>127</v>
      </c>
      <c r="E38" s="0" t="s">
        <v>11</v>
      </c>
      <c r="F38" s="0" t="s">
        <v>12</v>
      </c>
      <c r="G38" s="0" t="n">
        <v>61326</v>
      </c>
      <c r="H38" s="0" t="s">
        <v>128</v>
      </c>
      <c r="I38" s="0" t="s">
        <v>23</v>
      </c>
    </row>
    <row r="39" customFormat="false" ht="15" hidden="false" customHeight="false" outlineLevel="0" collapsed="false">
      <c r="A39" s="0" t="s">
        <v>129</v>
      </c>
      <c r="B39" s="1" t="n">
        <v>300000</v>
      </c>
      <c r="C39" s="1" t="n">
        <v>1210000</v>
      </c>
      <c r="D39" s="0" t="s">
        <v>130</v>
      </c>
      <c r="E39" s="0" t="s">
        <v>11</v>
      </c>
      <c r="F39" s="0" t="s">
        <v>12</v>
      </c>
      <c r="G39" s="0" t="n">
        <v>61326</v>
      </c>
      <c r="H39" s="0" t="s">
        <v>22</v>
      </c>
      <c r="I39" s="0" t="s">
        <v>23</v>
      </c>
    </row>
    <row r="40" customFormat="false" ht="15" hidden="false" customHeight="false" outlineLevel="0" collapsed="false">
      <c r="A40" s="0" t="s">
        <v>131</v>
      </c>
      <c r="B40" s="1" t="n">
        <v>670000</v>
      </c>
      <c r="C40" s="1" t="n">
        <v>8170000</v>
      </c>
      <c r="D40" s="0" t="s">
        <v>132</v>
      </c>
      <c r="E40" s="0" t="s">
        <v>34</v>
      </c>
      <c r="F40" s="0" t="s">
        <v>12</v>
      </c>
      <c r="G40" s="0" t="n">
        <v>61560</v>
      </c>
      <c r="H40" s="0" t="s">
        <v>128</v>
      </c>
      <c r="I40" s="0" t="s">
        <v>23</v>
      </c>
    </row>
    <row r="41" customFormat="false" ht="15" hidden="false" customHeight="false" outlineLevel="0" collapsed="false">
      <c r="A41" s="0" t="s">
        <v>133</v>
      </c>
      <c r="B41" s="1" t="n">
        <v>710000</v>
      </c>
      <c r="C41" s="1" t="n">
        <v>8500000</v>
      </c>
      <c r="D41" s="0" t="s">
        <v>134</v>
      </c>
      <c r="E41" s="0" t="s">
        <v>11</v>
      </c>
      <c r="F41" s="0" t="s">
        <v>12</v>
      </c>
      <c r="G41" s="0" t="n">
        <v>61326</v>
      </c>
      <c r="H41" s="0" t="s">
        <v>135</v>
      </c>
      <c r="I41" s="0" t="s">
        <v>31</v>
      </c>
    </row>
    <row r="42" customFormat="false" ht="15" hidden="false" customHeight="false" outlineLevel="0" collapsed="false">
      <c r="A42" s="0" t="s">
        <v>136</v>
      </c>
      <c r="B42" s="1" t="n">
        <v>460000</v>
      </c>
      <c r="C42" s="1" t="n">
        <v>6730000</v>
      </c>
      <c r="D42" s="0" t="s">
        <v>137</v>
      </c>
      <c r="E42" s="0" t="s">
        <v>11</v>
      </c>
      <c r="F42" s="0" t="s">
        <v>12</v>
      </c>
      <c r="G42" s="0" t="n">
        <v>61326</v>
      </c>
      <c r="H42" s="0" t="s">
        <v>18</v>
      </c>
      <c r="I42" s="0" t="s">
        <v>19</v>
      </c>
    </row>
    <row r="43" customFormat="false" ht="15" hidden="false" customHeight="false" outlineLevel="0" collapsed="false">
      <c r="A43" s="0" t="s">
        <v>138</v>
      </c>
      <c r="B43" s="1" t="n">
        <v>300000</v>
      </c>
      <c r="C43" s="1" t="n">
        <v>10000</v>
      </c>
      <c r="D43" s="0" t="s">
        <v>139</v>
      </c>
      <c r="E43" s="0" t="s">
        <v>92</v>
      </c>
      <c r="F43" s="0" t="s">
        <v>12</v>
      </c>
      <c r="G43" s="0" t="n">
        <v>61327</v>
      </c>
      <c r="H43" s="0" t="s">
        <v>22</v>
      </c>
      <c r="I43" s="0" t="s">
        <v>23</v>
      </c>
    </row>
    <row r="44" customFormat="false" ht="15" hidden="false" customHeight="false" outlineLevel="0" collapsed="false">
      <c r="A44" s="0" t="s">
        <v>140</v>
      </c>
      <c r="B44" s="1" t="n">
        <v>0</v>
      </c>
      <c r="C44" s="1" t="n">
        <v>220000</v>
      </c>
      <c r="D44" s="0" t="s">
        <v>141</v>
      </c>
      <c r="E44" s="0" t="s">
        <v>11</v>
      </c>
      <c r="F44" s="0" t="s">
        <v>12</v>
      </c>
      <c r="G44" s="0" t="n">
        <v>61326</v>
      </c>
      <c r="H44" s="0" t="s">
        <v>142</v>
      </c>
      <c r="I44" s="0" t="s">
        <v>86</v>
      </c>
    </row>
    <row r="45" customFormat="false" ht="15" hidden="false" customHeight="false" outlineLevel="0" collapsed="false">
      <c r="A45" s="0" t="s">
        <v>143</v>
      </c>
      <c r="B45" s="1" t="n">
        <v>370000</v>
      </c>
      <c r="C45" s="1" t="n">
        <v>5290000</v>
      </c>
      <c r="D45" s="0" t="s">
        <v>144</v>
      </c>
      <c r="E45" s="0" t="s">
        <v>92</v>
      </c>
      <c r="F45" s="0" t="s">
        <v>12</v>
      </c>
      <c r="G45" s="0" t="n">
        <v>61327</v>
      </c>
      <c r="H45" s="0" t="s">
        <v>22</v>
      </c>
      <c r="I45" s="0" t="s">
        <v>23</v>
      </c>
    </row>
    <row r="46" customFormat="false" ht="15" hidden="false" customHeight="false" outlineLevel="0" collapsed="false">
      <c r="A46" s="0" t="s">
        <v>145</v>
      </c>
      <c r="B46" s="1" t="n">
        <v>540000</v>
      </c>
      <c r="C46" s="1" t="n">
        <v>7460000</v>
      </c>
      <c r="D46" s="0" t="s">
        <v>38</v>
      </c>
      <c r="E46" s="0" t="s">
        <v>39</v>
      </c>
      <c r="F46" s="0" t="s">
        <v>40</v>
      </c>
      <c r="G46" s="0" t="n">
        <v>0</v>
      </c>
      <c r="H46" s="0" t="s">
        <v>114</v>
      </c>
      <c r="I46" s="0" t="s">
        <v>71</v>
      </c>
    </row>
    <row r="47" customFormat="false" ht="15" hidden="false" customHeight="false" outlineLevel="0" collapsed="false">
      <c r="A47" s="0" t="s">
        <v>146</v>
      </c>
      <c r="B47" s="1" t="n">
        <v>440000</v>
      </c>
      <c r="C47" s="1" t="n">
        <v>4800000</v>
      </c>
      <c r="D47" s="0" t="s">
        <v>147</v>
      </c>
      <c r="E47" s="0" t="s">
        <v>55</v>
      </c>
      <c r="F47" s="0" t="s">
        <v>12</v>
      </c>
      <c r="G47" s="0" t="n">
        <v>61336</v>
      </c>
      <c r="H47" s="0" t="s">
        <v>148</v>
      </c>
      <c r="I47" s="0" t="s">
        <v>149</v>
      </c>
    </row>
    <row r="48" customFormat="false" ht="15" hidden="false" customHeight="false" outlineLevel="0" collapsed="false">
      <c r="A48" s="0" t="s">
        <v>150</v>
      </c>
      <c r="B48" s="1" t="n">
        <v>0</v>
      </c>
      <c r="C48" s="1" t="n">
        <v>650000</v>
      </c>
      <c r="D48" s="0" t="s">
        <v>151</v>
      </c>
      <c r="E48" s="0" t="s">
        <v>11</v>
      </c>
      <c r="F48" s="0" t="s">
        <v>12</v>
      </c>
      <c r="G48" s="0" t="n">
        <v>61326</v>
      </c>
      <c r="H48" s="0" t="s">
        <v>152</v>
      </c>
      <c r="I48" s="0" t="s">
        <v>153</v>
      </c>
    </row>
    <row r="49" customFormat="false" ht="15" hidden="false" customHeight="false" outlineLevel="0" collapsed="false">
      <c r="A49" s="0" t="s">
        <v>154</v>
      </c>
      <c r="B49" s="1" t="n">
        <v>670000</v>
      </c>
      <c r="C49" s="1" t="n">
        <v>9020000</v>
      </c>
      <c r="D49" s="0" t="s">
        <v>38</v>
      </c>
      <c r="E49" s="0" t="s">
        <v>39</v>
      </c>
      <c r="F49" s="0" t="s">
        <v>40</v>
      </c>
      <c r="G49" s="0" t="n">
        <v>0</v>
      </c>
      <c r="H49" s="0" t="s">
        <v>155</v>
      </c>
      <c r="I49" s="0" t="s">
        <v>52</v>
      </c>
    </row>
    <row r="50" customFormat="false" ht="15" hidden="false" customHeight="false" outlineLevel="0" collapsed="false">
      <c r="A50" s="0" t="s">
        <v>156</v>
      </c>
      <c r="B50" s="1" t="n">
        <v>550000</v>
      </c>
      <c r="C50" s="1" t="n">
        <v>8970000</v>
      </c>
      <c r="D50" s="0" t="s">
        <v>157</v>
      </c>
      <c r="E50" s="0" t="s">
        <v>17</v>
      </c>
      <c r="F50" s="0" t="s">
        <v>12</v>
      </c>
      <c r="G50" s="0" t="n">
        <v>61340</v>
      </c>
      <c r="H50" s="0" t="s">
        <v>128</v>
      </c>
      <c r="I50" s="0" t="s">
        <v>23</v>
      </c>
    </row>
    <row r="51" customFormat="false" ht="15" hidden="false" customHeight="false" outlineLevel="0" collapsed="false">
      <c r="A51" s="0" t="s">
        <v>158</v>
      </c>
      <c r="B51" s="1" t="n">
        <v>330000</v>
      </c>
      <c r="C51" s="1" t="n">
        <v>4730000</v>
      </c>
      <c r="D51" s="0" t="s">
        <v>159</v>
      </c>
      <c r="E51" s="0" t="s">
        <v>29</v>
      </c>
      <c r="F51" s="0" t="s">
        <v>12</v>
      </c>
      <c r="G51" s="0" t="n">
        <v>61335</v>
      </c>
      <c r="H51" s="0" t="s">
        <v>160</v>
      </c>
      <c r="I51" s="0" t="s">
        <v>19</v>
      </c>
    </row>
    <row r="52" customFormat="false" ht="15" hidden="false" customHeight="false" outlineLevel="0" collapsed="false">
      <c r="A52" s="0" t="s">
        <v>161</v>
      </c>
      <c r="B52" s="1" t="n">
        <v>300000</v>
      </c>
      <c r="C52" s="1" t="n">
        <v>5170000</v>
      </c>
      <c r="D52" s="0" t="s">
        <v>162</v>
      </c>
      <c r="E52" s="0" t="s">
        <v>96</v>
      </c>
      <c r="F52" s="0" t="s">
        <v>12</v>
      </c>
      <c r="G52" s="0" t="n">
        <v>61327</v>
      </c>
      <c r="H52" s="0" t="s">
        <v>27</v>
      </c>
      <c r="I52" s="0" t="s">
        <v>23</v>
      </c>
    </row>
    <row r="53" customFormat="false" ht="15" hidden="false" customHeight="false" outlineLevel="0" collapsed="false">
      <c r="A53" s="0" t="s">
        <v>163</v>
      </c>
      <c r="B53" s="1" t="n">
        <v>490000</v>
      </c>
      <c r="C53" s="1" t="n">
        <v>6190000</v>
      </c>
      <c r="D53" s="0" t="s">
        <v>164</v>
      </c>
      <c r="E53" s="0" t="s">
        <v>11</v>
      </c>
      <c r="F53" s="0" t="s">
        <v>12</v>
      </c>
      <c r="G53" s="0" t="n">
        <v>61326</v>
      </c>
      <c r="H53" s="0" t="s">
        <v>97</v>
      </c>
      <c r="I53" s="0" t="s">
        <v>86</v>
      </c>
    </row>
    <row r="54" customFormat="false" ht="15" hidden="false" customHeight="false" outlineLevel="0" collapsed="false">
      <c r="A54" s="0" t="s">
        <v>165</v>
      </c>
      <c r="B54" s="1" t="n">
        <v>560000</v>
      </c>
      <c r="C54" s="1" t="n">
        <v>7410000</v>
      </c>
      <c r="D54" s="0" t="s">
        <v>166</v>
      </c>
      <c r="E54" s="0" t="s">
        <v>34</v>
      </c>
      <c r="F54" s="0" t="s">
        <v>12</v>
      </c>
      <c r="G54" s="0" t="n">
        <v>61560</v>
      </c>
      <c r="H54" s="0" t="s">
        <v>18</v>
      </c>
      <c r="I54" s="0" t="s">
        <v>19</v>
      </c>
    </row>
    <row r="55" customFormat="false" ht="15" hidden="false" customHeight="false" outlineLevel="0" collapsed="false">
      <c r="A55" s="0" t="s">
        <v>167</v>
      </c>
      <c r="B55" s="1" t="n">
        <v>830000</v>
      </c>
      <c r="C55" s="1" t="n">
        <v>12660000</v>
      </c>
      <c r="D55" s="0" t="s">
        <v>168</v>
      </c>
      <c r="E55" s="0" t="s">
        <v>11</v>
      </c>
      <c r="F55" s="0" t="s">
        <v>12</v>
      </c>
      <c r="G55" s="0" t="n">
        <v>61326</v>
      </c>
      <c r="H55" s="0" t="s">
        <v>169</v>
      </c>
      <c r="I55" s="0" t="s">
        <v>19</v>
      </c>
    </row>
    <row r="56" customFormat="false" ht="15" hidden="false" customHeight="false" outlineLevel="0" collapsed="false">
      <c r="A56" s="0" t="s">
        <v>170</v>
      </c>
      <c r="B56" s="1" t="n">
        <v>410000</v>
      </c>
      <c r="C56" s="1" t="n">
        <v>6260000</v>
      </c>
      <c r="D56" s="0" t="s">
        <v>171</v>
      </c>
      <c r="E56" s="0" t="s">
        <v>172</v>
      </c>
      <c r="F56" s="0" t="s">
        <v>12</v>
      </c>
      <c r="G56" s="0" t="n">
        <v>61363</v>
      </c>
      <c r="H56" s="0" t="s">
        <v>22</v>
      </c>
      <c r="I56" s="0" t="s">
        <v>23</v>
      </c>
    </row>
    <row r="57" customFormat="false" ht="15" hidden="false" customHeight="false" outlineLevel="0" collapsed="false">
      <c r="A57" s="0" t="s">
        <v>173</v>
      </c>
      <c r="B57" s="1" t="n">
        <v>330000</v>
      </c>
      <c r="C57" s="1" t="n">
        <v>4060000</v>
      </c>
      <c r="D57" s="0" t="s">
        <v>174</v>
      </c>
      <c r="E57" s="0" t="s">
        <v>92</v>
      </c>
      <c r="F57" s="0" t="s">
        <v>12</v>
      </c>
      <c r="G57" s="0" t="n">
        <v>61327</v>
      </c>
      <c r="H57" s="0" t="s">
        <v>27</v>
      </c>
      <c r="I57" s="0" t="s">
        <v>23</v>
      </c>
    </row>
    <row r="58" customFormat="false" ht="15" hidden="false" customHeight="false" outlineLevel="0" collapsed="false">
      <c r="A58" s="0" t="s">
        <v>175</v>
      </c>
      <c r="B58" s="1" t="n">
        <v>530000</v>
      </c>
      <c r="C58" s="1" t="n">
        <v>7750000</v>
      </c>
      <c r="D58" s="0" t="s">
        <v>176</v>
      </c>
      <c r="E58" s="0" t="s">
        <v>11</v>
      </c>
      <c r="F58" s="0" t="s">
        <v>12</v>
      </c>
      <c r="G58" s="0" t="n">
        <v>61326</v>
      </c>
      <c r="H58" s="0" t="s">
        <v>18</v>
      </c>
      <c r="I58" s="0" t="s">
        <v>19</v>
      </c>
    </row>
    <row r="59" customFormat="false" ht="15" hidden="false" customHeight="false" outlineLevel="0" collapsed="false">
      <c r="A59" s="0" t="s">
        <v>177</v>
      </c>
      <c r="B59" s="1" t="n">
        <v>300000</v>
      </c>
      <c r="C59" s="1" t="n">
        <v>3180000</v>
      </c>
      <c r="D59" s="0" t="s">
        <v>91</v>
      </c>
      <c r="E59" s="0" t="s">
        <v>92</v>
      </c>
      <c r="F59" s="0" t="s">
        <v>12</v>
      </c>
      <c r="G59" s="0" t="n">
        <v>61327</v>
      </c>
      <c r="H59" s="0" t="s">
        <v>22</v>
      </c>
      <c r="I59" s="0" t="s">
        <v>23</v>
      </c>
    </row>
    <row r="60" customFormat="false" ht="15" hidden="false" customHeight="false" outlineLevel="0" collapsed="false">
      <c r="A60" s="0" t="s">
        <v>178</v>
      </c>
      <c r="B60" s="1" t="n">
        <v>660000</v>
      </c>
      <c r="C60" s="1" t="n">
        <v>8380000</v>
      </c>
      <c r="D60" s="0" t="s">
        <v>179</v>
      </c>
      <c r="E60" s="0" t="s">
        <v>11</v>
      </c>
      <c r="F60" s="0" t="s">
        <v>12</v>
      </c>
      <c r="G60" s="0" t="n">
        <v>61326</v>
      </c>
      <c r="H60" s="0" t="s">
        <v>82</v>
      </c>
      <c r="I60" s="0" t="s">
        <v>19</v>
      </c>
    </row>
    <row r="61" customFormat="false" ht="15" hidden="false" customHeight="false" outlineLevel="0" collapsed="false">
      <c r="A61" s="0" t="s">
        <v>180</v>
      </c>
      <c r="B61" s="1" t="n">
        <v>460000</v>
      </c>
      <c r="C61" s="1" t="n">
        <v>6370000</v>
      </c>
      <c r="D61" s="0" t="s">
        <v>181</v>
      </c>
      <c r="E61" s="0" t="s">
        <v>29</v>
      </c>
      <c r="F61" s="0" t="s">
        <v>12</v>
      </c>
      <c r="G61" s="0" t="n">
        <v>61335</v>
      </c>
      <c r="H61" s="0" t="s">
        <v>18</v>
      </c>
      <c r="I61" s="0" t="s">
        <v>19</v>
      </c>
    </row>
    <row r="62" customFormat="false" ht="15" hidden="false" customHeight="false" outlineLevel="0" collapsed="false">
      <c r="A62" s="0" t="s">
        <v>182</v>
      </c>
      <c r="B62" s="1" t="n">
        <v>300000</v>
      </c>
      <c r="C62" s="1" t="n">
        <v>3960000</v>
      </c>
      <c r="D62" s="0" t="s">
        <v>183</v>
      </c>
      <c r="E62" s="0" t="s">
        <v>172</v>
      </c>
      <c r="F62" s="0" t="s">
        <v>12</v>
      </c>
      <c r="G62" s="0" t="n">
        <v>61363</v>
      </c>
      <c r="H62" s="0" t="s">
        <v>22</v>
      </c>
      <c r="I62" s="0" t="s">
        <v>23</v>
      </c>
    </row>
    <row r="63" customFormat="false" ht="15" hidden="false" customHeight="false" outlineLevel="0" collapsed="false">
      <c r="A63" s="0" t="s">
        <v>184</v>
      </c>
      <c r="B63" s="1" t="n">
        <v>370000</v>
      </c>
      <c r="C63" s="1" t="n">
        <v>5800000</v>
      </c>
      <c r="D63" s="0" t="s">
        <v>185</v>
      </c>
      <c r="E63" s="0" t="s">
        <v>11</v>
      </c>
      <c r="F63" s="0" t="s">
        <v>12</v>
      </c>
      <c r="G63" s="0" t="n">
        <v>61326</v>
      </c>
      <c r="H63" s="0" t="s">
        <v>22</v>
      </c>
      <c r="I63" s="0" t="s">
        <v>23</v>
      </c>
    </row>
    <row r="64" customFormat="false" ht="15" hidden="false" customHeight="false" outlineLevel="0" collapsed="false">
      <c r="A64" s="0" t="s">
        <v>186</v>
      </c>
      <c r="B64" s="1" t="n">
        <v>300000</v>
      </c>
      <c r="C64" s="1" t="n">
        <v>2570000</v>
      </c>
      <c r="D64" s="0" t="s">
        <v>95</v>
      </c>
      <c r="E64" s="0" t="s">
        <v>92</v>
      </c>
      <c r="F64" s="0" t="s">
        <v>12</v>
      </c>
      <c r="G64" s="0" t="n">
        <v>61327</v>
      </c>
      <c r="H64" s="0" t="s">
        <v>187</v>
      </c>
      <c r="I64" s="0" t="s">
        <v>86</v>
      </c>
    </row>
    <row r="65" customFormat="false" ht="15" hidden="false" customHeight="false" outlineLevel="0" collapsed="false">
      <c r="A65" s="0" t="s">
        <v>188</v>
      </c>
      <c r="B65" s="1" t="n">
        <v>460000</v>
      </c>
      <c r="C65" s="1" t="n">
        <v>5320000</v>
      </c>
      <c r="D65" s="0" t="s">
        <v>189</v>
      </c>
      <c r="E65" s="0" t="s">
        <v>55</v>
      </c>
      <c r="F65" s="0" t="s">
        <v>12</v>
      </c>
      <c r="G65" s="0" t="n">
        <v>61336</v>
      </c>
      <c r="H65" s="0" t="s">
        <v>190</v>
      </c>
      <c r="I65" s="0" t="s">
        <v>19</v>
      </c>
    </row>
    <row r="66" customFormat="false" ht="15" hidden="false" customHeight="false" outlineLevel="0" collapsed="false">
      <c r="A66" s="0" t="s">
        <v>191</v>
      </c>
      <c r="B66" s="1" t="n">
        <v>480000</v>
      </c>
      <c r="C66" s="1" t="n">
        <v>3540000</v>
      </c>
      <c r="D66" s="0" t="s">
        <v>192</v>
      </c>
      <c r="E66" s="0" t="s">
        <v>55</v>
      </c>
      <c r="F66" s="0" t="s">
        <v>12</v>
      </c>
      <c r="G66" s="0" t="n">
        <v>61336</v>
      </c>
      <c r="H66" s="0" t="s">
        <v>193</v>
      </c>
      <c r="I66" s="0" t="s">
        <v>23</v>
      </c>
    </row>
    <row r="67" customFormat="false" ht="15" hidden="false" customHeight="false" outlineLevel="0" collapsed="false">
      <c r="A67" s="0" t="s">
        <v>194</v>
      </c>
      <c r="B67" s="1" t="n">
        <v>620000</v>
      </c>
      <c r="C67" s="1" t="n">
        <v>9010000</v>
      </c>
      <c r="D67" s="0" t="s">
        <v>38</v>
      </c>
      <c r="E67" s="0" t="s">
        <v>39</v>
      </c>
      <c r="F67" s="0" t="s">
        <v>40</v>
      </c>
      <c r="G67" s="0" t="n">
        <v>0</v>
      </c>
      <c r="H67" s="0" t="s">
        <v>116</v>
      </c>
      <c r="I67" s="0" t="s">
        <v>42</v>
      </c>
    </row>
    <row r="68" customFormat="false" ht="15" hidden="false" customHeight="false" outlineLevel="0" collapsed="false">
      <c r="A68" s="0" t="s">
        <v>195</v>
      </c>
      <c r="B68" s="1" t="n">
        <v>440000</v>
      </c>
      <c r="C68" s="1" t="n">
        <v>220000</v>
      </c>
      <c r="D68" s="0" t="s">
        <v>196</v>
      </c>
      <c r="E68" s="0" t="s">
        <v>17</v>
      </c>
      <c r="F68" s="0" t="s">
        <v>12</v>
      </c>
      <c r="G68" s="0" t="n">
        <v>61340</v>
      </c>
      <c r="H68" s="0" t="s">
        <v>18</v>
      </c>
      <c r="I68" s="0" t="s">
        <v>19</v>
      </c>
    </row>
    <row r="69" customFormat="false" ht="15" hidden="false" customHeight="false" outlineLevel="0" collapsed="false">
      <c r="A69" s="0" t="s">
        <v>197</v>
      </c>
      <c r="B69" s="1" t="n">
        <v>500000</v>
      </c>
      <c r="C69" s="1" t="n">
        <v>6020000</v>
      </c>
      <c r="D69" s="0" t="s">
        <v>198</v>
      </c>
      <c r="E69" s="0" t="s">
        <v>34</v>
      </c>
      <c r="F69" s="0" t="s">
        <v>12</v>
      </c>
      <c r="G69" s="0" t="n">
        <v>61560</v>
      </c>
      <c r="H69" s="0" t="s">
        <v>85</v>
      </c>
      <c r="I69" s="0" t="s">
        <v>86</v>
      </c>
    </row>
    <row r="70" customFormat="false" ht="15" hidden="false" customHeight="false" outlineLevel="0" collapsed="false">
      <c r="A70" s="0" t="s">
        <v>199</v>
      </c>
      <c r="B70" s="1" t="n">
        <v>620000</v>
      </c>
      <c r="C70" s="1" t="n">
        <v>8680000</v>
      </c>
      <c r="D70" s="0" t="s">
        <v>200</v>
      </c>
      <c r="E70" s="0" t="s">
        <v>55</v>
      </c>
      <c r="F70" s="0" t="s">
        <v>12</v>
      </c>
      <c r="G70" s="0" t="n">
        <v>61336</v>
      </c>
      <c r="H70" s="0" t="s">
        <v>18</v>
      </c>
      <c r="I70" s="0" t="s">
        <v>19</v>
      </c>
    </row>
    <row r="71" customFormat="false" ht="15" hidden="false" customHeight="false" outlineLevel="0" collapsed="false">
      <c r="A71" s="0" t="s">
        <v>201</v>
      </c>
      <c r="B71" s="1" t="n">
        <v>370000</v>
      </c>
      <c r="C71" s="1" t="n">
        <v>7580000</v>
      </c>
      <c r="D71" s="0" t="s">
        <v>202</v>
      </c>
      <c r="E71" s="0" t="s">
        <v>92</v>
      </c>
      <c r="F71" s="0" t="s">
        <v>12</v>
      </c>
      <c r="G71" s="0" t="n">
        <v>61327</v>
      </c>
      <c r="H71" s="0" t="s">
        <v>22</v>
      </c>
      <c r="I71" s="0" t="s">
        <v>23</v>
      </c>
    </row>
    <row r="72" customFormat="false" ht="15" hidden="false" customHeight="false" outlineLevel="0" collapsed="false">
      <c r="A72" s="0" t="s">
        <v>203</v>
      </c>
      <c r="B72" s="1" t="n">
        <v>460000</v>
      </c>
      <c r="C72" s="1" t="n">
        <v>2420000</v>
      </c>
      <c r="D72" s="0" t="s">
        <v>204</v>
      </c>
      <c r="E72" s="0" t="s">
        <v>17</v>
      </c>
      <c r="F72" s="0" t="s">
        <v>12</v>
      </c>
      <c r="G72" s="0" t="n">
        <v>61340</v>
      </c>
      <c r="H72" s="0" t="s">
        <v>18</v>
      </c>
      <c r="I72" s="0" t="s">
        <v>19</v>
      </c>
    </row>
    <row r="73" customFormat="false" ht="15" hidden="false" customHeight="false" outlineLevel="0" collapsed="false">
      <c r="A73" s="0" t="s">
        <v>205</v>
      </c>
      <c r="B73" s="1" t="n">
        <v>650000</v>
      </c>
      <c r="C73" s="1" t="n">
        <v>9540000</v>
      </c>
      <c r="D73" s="0" t="s">
        <v>206</v>
      </c>
      <c r="E73" s="0" t="s">
        <v>17</v>
      </c>
      <c r="F73" s="0" t="s">
        <v>12</v>
      </c>
      <c r="G73" s="0" t="n">
        <v>61340</v>
      </c>
      <c r="H73" s="0" t="s">
        <v>207</v>
      </c>
      <c r="I73" s="0" t="s">
        <v>19</v>
      </c>
    </row>
    <row r="74" customFormat="false" ht="15" hidden="false" customHeight="false" outlineLevel="0" collapsed="false">
      <c r="A74" s="0" t="s">
        <v>208</v>
      </c>
      <c r="B74" s="1" t="n">
        <v>350000</v>
      </c>
      <c r="C74" s="1" t="n">
        <v>2630000</v>
      </c>
      <c r="D74" s="0" t="s">
        <v>209</v>
      </c>
      <c r="E74" s="0" t="s">
        <v>29</v>
      </c>
      <c r="F74" s="0" t="s">
        <v>12</v>
      </c>
      <c r="G74" s="0" t="n">
        <v>61335</v>
      </c>
      <c r="H74" s="0" t="s">
        <v>210</v>
      </c>
      <c r="I74" s="0" t="s">
        <v>86</v>
      </c>
    </row>
    <row r="75" customFormat="false" ht="15" hidden="false" customHeight="false" outlineLevel="0" collapsed="false">
      <c r="A75" s="0" t="s">
        <v>211</v>
      </c>
      <c r="B75" s="1" t="n">
        <v>620000</v>
      </c>
      <c r="C75" s="1" t="n">
        <v>8710000</v>
      </c>
      <c r="D75" s="0" t="s">
        <v>212</v>
      </c>
      <c r="E75" s="0" t="s">
        <v>11</v>
      </c>
      <c r="F75" s="0" t="s">
        <v>12</v>
      </c>
      <c r="G75" s="0" t="n">
        <v>61326</v>
      </c>
      <c r="H75" s="0" t="s">
        <v>18</v>
      </c>
      <c r="I75" s="0" t="s">
        <v>19</v>
      </c>
    </row>
    <row r="76" customFormat="false" ht="15" hidden="false" customHeight="false" outlineLevel="0" collapsed="false">
      <c r="A76" s="0" t="s">
        <v>213</v>
      </c>
      <c r="B76" s="1" t="n">
        <v>560000</v>
      </c>
      <c r="C76" s="1" t="n">
        <v>7800000</v>
      </c>
      <c r="D76" s="0" t="s">
        <v>214</v>
      </c>
      <c r="E76" s="0" t="s">
        <v>92</v>
      </c>
      <c r="F76" s="0" t="s">
        <v>12</v>
      </c>
      <c r="G76" s="0" t="n">
        <v>61327</v>
      </c>
      <c r="H76" s="0" t="s">
        <v>18</v>
      </c>
      <c r="I76" s="0" t="s">
        <v>19</v>
      </c>
    </row>
    <row r="77" customFormat="false" ht="15" hidden="false" customHeight="false" outlineLevel="0" collapsed="false">
      <c r="A77" s="0" t="s">
        <v>215</v>
      </c>
      <c r="B77" s="1" t="n">
        <v>490000</v>
      </c>
      <c r="C77" s="1" t="n">
        <v>7150000</v>
      </c>
      <c r="D77" s="0" t="s">
        <v>216</v>
      </c>
      <c r="E77" s="0" t="s">
        <v>92</v>
      </c>
      <c r="F77" s="0" t="s">
        <v>12</v>
      </c>
      <c r="G77" s="0" t="n">
        <v>61327</v>
      </c>
      <c r="H77" s="0" t="s">
        <v>217</v>
      </c>
      <c r="I77" s="0" t="s">
        <v>19</v>
      </c>
    </row>
    <row r="78" customFormat="false" ht="15" hidden="false" customHeight="false" outlineLevel="0" collapsed="false">
      <c r="A78" s="0" t="s">
        <v>218</v>
      </c>
      <c r="B78" s="1" t="n">
        <v>660000</v>
      </c>
      <c r="C78" s="1" t="n">
        <v>9270000</v>
      </c>
      <c r="D78" s="0" t="s">
        <v>219</v>
      </c>
      <c r="E78" s="0" t="s">
        <v>92</v>
      </c>
      <c r="F78" s="0" t="s">
        <v>12</v>
      </c>
      <c r="G78" s="0" t="n">
        <v>61327</v>
      </c>
      <c r="H78" s="0" t="s">
        <v>82</v>
      </c>
      <c r="I78" s="0" t="s">
        <v>19</v>
      </c>
    </row>
    <row r="80" customFormat="false" ht="15" hidden="false" customHeight="false" outlineLevel="0" collapsed="false">
      <c r="C80" s="1" t="n">
        <f aca="false">SUM(C2:C79)</f>
        <v>444180000</v>
      </c>
    </row>
  </sheetData>
  <printOptions headings="false" gridLines="true" gridLinesSet="true" horizontalCentered="true" verticalCentered="false"/>
  <pageMargins left="0" right="0" top="0.75" bottom="0.75" header="0.3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4PUTNAM COUNTY 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6:47:42Z</dcterms:created>
  <dc:creator/>
  <dc:description/>
  <dc:language>en-US</dc:language>
  <cp:lastModifiedBy>Cutler, Kathy</cp:lastModifiedBy>
  <cp:lastPrinted>2019-02-22T16:47:19Z</cp:lastPrinted>
  <dcterms:modified xsi:type="dcterms:W3CDTF">2019-02-22T16:47:42Z</dcterms:modified>
  <cp:revision>0</cp:revision>
  <dc:subject/>
  <dc:title/>
</cp:coreProperties>
</file>